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49763448"/>
        <c:axId val="30668052"/>
      </c:barChart>
      <c:catAx>
        <c:axId val="497634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8052"/>
        <c:crossesAt val="0"/>
        <c:auto val="1"/>
        <c:lblAlgn val="ctr"/>
        <c:lblOffset val="100"/>
        <c:noMultiLvlLbl val="0"/>
      </c:catAx>
      <c:valAx>
        <c:axId val="3066805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634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47454889"/>
        <c:axId val="88332664"/>
      </c:barChart>
      <c:catAx>
        <c:axId val="474548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2664"/>
        <c:crossesAt val="0"/>
        <c:auto val="1"/>
        <c:lblAlgn val="ctr"/>
        <c:lblOffset val="100"/>
        <c:noMultiLvlLbl val="0"/>
      </c:catAx>
      <c:valAx>
        <c:axId val="8833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34226700"/>
        <c:axId val="76021818"/>
      </c:barChart>
      <c:catAx>
        <c:axId val="34226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1818"/>
        <c:crossesAt val="0"/>
        <c:auto val="1"/>
        <c:lblAlgn val="ctr"/>
        <c:lblOffset val="100"/>
        <c:noMultiLvlLbl val="0"/>
      </c:catAx>
      <c:valAx>
        <c:axId val="7602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6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93"/>
        <c:axId val="94504660"/>
      </c:lineChart>
      <c:catAx>
        <c:axId val="1823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4660"/>
        <c:crossesAt val="0"/>
        <c:auto val="1"/>
        <c:lblAlgn val="ctr"/>
        <c:lblOffset val="100"/>
        <c:noMultiLvlLbl val="0"/>
      </c:catAx>
      <c:valAx>
        <c:axId val="94504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9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6572352"/>
        <c:axId val="66939583"/>
      </c:barChart>
      <c:catAx>
        <c:axId val="65723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9583"/>
        <c:crossesAt val="0"/>
        <c:auto val="1"/>
        <c:lblAlgn val="ctr"/>
        <c:lblOffset val="100"/>
        <c:noMultiLvlLbl val="0"/>
      </c:catAx>
      <c:valAx>
        <c:axId val="6693958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23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9329"/>
        <c:axId val="53319650"/>
      </c:lineChart>
      <c:catAx>
        <c:axId val="213193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9650"/>
        <c:crossesAt val="0"/>
        <c:auto val="1"/>
        <c:lblAlgn val="ctr"/>
        <c:lblOffset val="100"/>
        <c:noMultiLvlLbl val="0"/>
      </c:catAx>
      <c:valAx>
        <c:axId val="5331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932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73839935"/>
        <c:axId val="45185345"/>
      </c:barChart>
      <c:catAx>
        <c:axId val="738399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5345"/>
        <c:crossesAt val="0"/>
        <c:auto val="1"/>
        <c:lblAlgn val="ctr"/>
        <c:lblOffset val="100"/>
        <c:noMultiLvlLbl val="0"/>
      </c:catAx>
      <c:valAx>
        <c:axId val="45185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22376266"/>
        <c:axId val="46467666"/>
      </c:barChart>
      <c:catAx>
        <c:axId val="2237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7666"/>
        <c:crossesAt val="0"/>
        <c:auto val="1"/>
        <c:lblAlgn val="ctr"/>
        <c:lblOffset val="100"/>
        <c:noMultiLvlLbl val="0"/>
      </c:catAx>
      <c:valAx>
        <c:axId val="4646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626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68292923"/>
        <c:axId val="56856346"/>
      </c:barChart>
      <c:catAx>
        <c:axId val="6829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6346"/>
        <c:crossesAt val="0"/>
        <c:auto val="1"/>
        <c:lblAlgn val="ctr"/>
        <c:lblOffset val="100"/>
        <c:noMultiLvlLbl val="0"/>
      </c:catAx>
      <c:valAx>
        <c:axId val="5685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